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8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9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. Soběslav, kabelovod</t>
  </si>
  <si>
    <t xml:space="preserve">JKSO</t>
  </si>
  <si>
    <t xml:space="preserve">Číslo PS,SO</t>
  </si>
  <si>
    <t xml:space="preserve"> 51-40-01.10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8 81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RYTU VOZOVEK A CHODNÍKŮ S ASFALT POJIVEM</t>
  </si>
  <si>
    <t xml:space="preserve">M3</t>
  </si>
  <si>
    <t xml:space="preserve">SP</t>
  </si>
  <si>
    <t xml:space="preserve">OTSKP</t>
  </si>
  <si>
    <t xml:space="preserve"> =0,25*5*(5+1,5+2)</t>
  </si>
  <si>
    <t xml:space="preserve">Položka obsahuje veškerou manipulaci s vybouranou sutí a s vybouranými hmotami vč. uložení na skládku a poplatku za skládku (pokud zadávací dokumentace nestanoví jinak).</t>
  </si>
  <si>
    <t xml:space="preserve">ODSTRANĚNÍ PODKLADU VOZOVEK A CHODNÍKŮ S ASFALT POJIVEM</t>
  </si>
  <si>
    <t xml:space="preserve"> =0,3*5*(5+1,5+2)</t>
  </si>
  <si>
    <t xml:space="preserve">ODSTRANĚNÍ CHODNÍKOVÝCH KAMENNÝCH OBRUBNÍKŮ</t>
  </si>
  <si>
    <t xml:space="preserve">M</t>
  </si>
  <si>
    <t xml:space="preserve"> =6*5</t>
  </si>
  <si>
    <t xml:space="preserve">11511R</t>
  </si>
  <si>
    <t xml:space="preserve">ČERPÁNÍ VODY NA POVRCHU DO 500L/MIN</t>
  </si>
  <si>
    <t xml:space="preserve">HOD</t>
  </si>
  <si>
    <t xml:space="preserve">R</t>
  </si>
  <si>
    <t xml:space="preserve"> =30*24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12R</t>
  </si>
  <si>
    <t xml:space="preserve">Mobilní čerpadlo</t>
  </si>
  <si>
    <t xml:space="preserve">KUS</t>
  </si>
  <si>
    <t xml:space="preserve"> =1,0</t>
  </si>
  <si>
    <t xml:space="preserve">VYKOPÁVKY ZE ZEMNÍKŮ A SKLÁDEK TŘ 1-4 S ODVOZEM DO 1KM</t>
  </si>
  <si>
    <t xml:space="preserve">pol 8 + 9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
 zpevněné plochy, zakrytí a pod.) 
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URS</t>
  </si>
  <si>
    <t xml:space="preserve">HLOUB RÝH A MELIOR KAN ŠÍŘ DO 2M PAŽ I NEPAŽ TŘ 3                                           </t>
  </si>
  <si>
    <t xml:space="preserve"> =K23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</t>
  </si>
  <si>
    <t xml:space="preserve">HLOUB RÝH A MELIOR KAN ŠÍŘ DO 2M PAŽ I NEPAŽ TŘ 3 DO 12KM</t>
  </si>
  <si>
    <t xml:space="preserve"> =402,14-K18</t>
  </si>
  <si>
    <t xml:space="preserve">HLOUBENÍ ŠACHET ZAPAŽ I NEPAŽ TŘ 3                                                                                  </t>
  </si>
  <si>
    <t xml:space="preserve"> =51,49/3*2</t>
  </si>
  <si>
    <t xml:space="preserve">HLOUBENÍ ŠACHET ZAPAŽ I NEPAŽ TŘ 3 S ODVOZEM DO 12KM</t>
  </si>
  <si>
    <t xml:space="preserve"> =195,8-K22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8110R</t>
  </si>
  <si>
    <t xml:space="preserve">ÚPRAVA PODLOŽÍ A PLÁNĚ SE ZHUT V HOR TŘ 1-4</t>
  </si>
  <si>
    <t xml:space="preserve">M2</t>
  </si>
  <si>
    <t xml:space="preserve"> =1,3*(15+25,25+25+4,1+25,11+0,3*8+24,2+22,14+20,35+21,5+13+11+20+5)</t>
  </si>
  <si>
    <t xml:space="preserve">Veškeré práce jsou obsaženy v textu položky včetně vyrovnání výškových rozdílů. Míru zhutnění určuje projekt.</t>
  </si>
  <si>
    <t xml:space="preserve">Zakládání, zvláštní základy, zpevňování hornin </t>
  </si>
  <si>
    <t xml:space="preserve">212532100</t>
  </si>
  <si>
    <t xml:space="preserve">OBSYP POTRUBÍ drceným kamenivem 8/32</t>
  </si>
  <si>
    <t xml:space="preserve">m3</t>
  </si>
  <si>
    <t xml:space="preserve"> =210,0</t>
  </si>
  <si>
    <t xml:space="preserve">212532101</t>
  </si>
  <si>
    <t xml:space="preserve">Zásyp žb sachet a kabelovodu pod kolejemi  drť 8/32</t>
  </si>
  <si>
    <t xml:space="preserve"> =148,53+20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ZÁKLADY Z PROST BETONU</t>
  </si>
  <si>
    <t xml:space="preserve"> =16,5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3</t>
  </si>
  <si>
    <t xml:space="preserve">Svislé a kompletní konstrukce</t>
  </si>
  <si>
    <t xml:space="preserve">Obezdění izolace mezišachet úseků</t>
  </si>
  <si>
    <t xml:space="preserve"> =18,3+27,4</t>
  </si>
  <si>
    <t xml:space="preserve">Popisy prací zahrnují veškerý materiál, výrobky a polotovary, včetně mimostaveništní a vnitrostaveništní dopravy (rovněž přesuny), včetně naložení a složení, případně s uložením.  
</t>
  </si>
  <si>
    <t xml:space="preserve">5</t>
  </si>
  <si>
    <t xml:space="preserve">Komunikace</t>
  </si>
  <si>
    <t xml:space="preserve">VRSTVY PRO OBNOVU A OPRA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VRST PRO OBNOVU A OPR RECYK ZA STUD CEM A ASF EM TL DO 250MM</t>
  </si>
  <si>
    <t xml:space="preserve">8</t>
  </si>
  <si>
    <t xml:space="preserve">Trubní vedení</t>
  </si>
  <si>
    <t xml:space="preserve">CHRÁNIČKY Z TRUB PLAST DN DO 150MM</t>
  </si>
  <si>
    <t xml:space="preserve"> =6457,5</t>
  </si>
  <si>
    <t xml:space="preserve"> položky pro zhotovení potrubí platí bez ohledu na sklon.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- u ocelového potrubí opláštění dle dokumentace a nutné opravy opláštění při jeho poškození 
</t>
  </si>
  <si>
    <t xml:space="preserve">CHRÁNIČKY Z TRUB PLAST DN DO 200MM</t>
  </si>
  <si>
    <t xml:space="preserve"> =775,0</t>
  </si>
  <si>
    <t xml:space="preserve">KABEL KOMORY ZE ŽELBET C 35/45 XA3, XC3, S3  S VÝZTUŽÍ, PŮDORYS PLOCHY DO 6,5M2</t>
  </si>
  <si>
    <t xml:space="preserve">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KABEL KOMORY ZE ŽELBET  C 35/45 XA3, XC3, S3  S VÝZTUŽÍ, PŮDORYS PLOCHY PŘES 7,5M2</t>
  </si>
  <si>
    <t xml:space="preserve">899514001R</t>
  </si>
  <si>
    <t xml:space="preserve">Kabelová komora plastová  vč. poklopu pro zadláždění  1700/1700/1020 MM</t>
  </si>
  <si>
    <t xml:space="preserve">Položka zahrnuje kompletní, plně funkční prvek vč. jeho montáže, vyzkoušení, revize a předání uživateli</t>
  </si>
  <si>
    <t xml:space="preserve">OBETON POTRUBÍ ZE ŽELEZOBETONU DO C35/45 XA3, XC3, S3 VČET VÝZTUŽE</t>
  </si>
  <si>
    <t xml:space="preserve"> =55,0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899514002R</t>
  </si>
  <si>
    <t xml:space="preserve">Poklopy ocelové pro zadláždění  pro žb. šachty</t>
  </si>
  <si>
    <t xml:space="preserve"> =4</t>
  </si>
  <si>
    <t xml:space="preserve">Položka samostatné poklopy, samostatné mříže zahrnuje i rámy</t>
  </si>
  <si>
    <t xml:space="preserve">899514003R</t>
  </si>
  <si>
    <t xml:space="preserve">Poklop provizorní pro žb. šachtu</t>
  </si>
  <si>
    <t xml:space="preserve"> =1</t>
  </si>
  <si>
    <t xml:space="preserve">Ostatní konstrukce a práce </t>
  </si>
  <si>
    <t xml:space="preserve">91782R</t>
  </si>
  <si>
    <t xml:space="preserve">Zpětné osazení kamenných obrubníků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VÝPLŇ DILATAČ SPAR Z POLYSTYRENU</t>
  </si>
  <si>
    <t xml:space="preserve">m2</t>
  </si>
  <si>
    <t xml:space="preserve"> =232,0</t>
  </si>
  <si>
    <t xml:space="preserve">936502R</t>
  </si>
  <si>
    <t xml:space="preserve">DROBNÉ DOPLŇK KONSTR KOVOVÉ POZINKOVANÉ</t>
  </si>
  <si>
    <t xml:space="preserve">KG</t>
  </si>
  <si>
    <t xml:space="preserve">žlaby a výložníky =180,0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999514001R</t>
  </si>
  <si>
    <t xml:space="preserve">Pracnost provádění prací mezi Š9 a Š8</t>
  </si>
  <si>
    <t xml:space="preserve">hod</t>
  </si>
  <si>
    <t xml:space="preserve"> =27*3</t>
  </si>
  <si>
    <t xml:space="preserve">999514002R</t>
  </si>
  <si>
    <t xml:space="preserve">Ocelové žebříky 4 ks - dod+mont+osaz</t>
  </si>
  <si>
    <t xml:space="preserve">m</t>
  </si>
  <si>
    <t xml:space="preserve"> =9,5</t>
  </si>
  <si>
    <t xml:space="preserve">999514003R</t>
  </si>
  <si>
    <t xml:space="preserve">Uzemňovací vedení v zemi    FeZn</t>
  </si>
  <si>
    <t xml:space="preserve">711</t>
  </si>
  <si>
    <t xml:space="preserve">Izolace proti vodě</t>
  </si>
  <si>
    <t xml:space="preserve">IZOLACE PODZEM OBJ PROTI TLAK VODĚ ASFALT NÁTĚRY</t>
  </si>
  <si>
    <t xml:space="preserve"> =89,0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IZOLACE PODZEM OBJ PROTI TLAK VODĚ ASFALT PÁSY</t>
  </si>
  <si>
    <t xml:space="preserve"> =1,15*56,4*3</t>
  </si>
  <si>
    <t xml:space="preserve">OCHRANA IZOLACE V PODZEMÍ TEXTILIÍ      </t>
  </si>
  <si>
    <t xml:space="preserve"> =1,15*(137+215)</t>
  </si>
  <si>
    <t xml:space="preserve">IZOLACE ŠACHET DLE SD 37 PROTI TLAK VODĚ ASFALT NÁTĚRY</t>
  </si>
  <si>
    <t xml:space="preserve"> =1,15*170</t>
  </si>
  <si>
    <t xml:space="preserve">IZOLACE ŠACHET DLE SD 37 PROTI TLAK VODĚ ASFALT PÁSY</t>
  </si>
  <si>
    <t xml:space="preserve"> =1,15*61,9*3</t>
  </si>
  <si>
    <t xml:space="preserve">762</t>
  </si>
  <si>
    <t xml:space="preserve">Konstrukce tesařské</t>
  </si>
  <si>
    <t xml:space="preserve">762514001R</t>
  </si>
  <si>
    <t xml:space="preserve">VÁZANÉ PROSTOROVÉ KONSTRUKCE Z ŘEZIVA    - dočasná provizorní  lávka</t>
  </si>
  <si>
    <t xml:space="preserve">POZN.:</t>
  </si>
  <si>
    <t xml:space="preserve">VÝPOČTY VÝMĚR JSOU ODEČTENY Z VÝKRESOVÉ DOKUMENTACE OBJKETU; KUSOVÉ PRVKY DLE TABULEK PRVKŮ, D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2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6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4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5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4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5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5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1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4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18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38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4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4"/>
      <c r="G1" s="14"/>
      <c r="K1" s="15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4"/>
      <c r="G2" s="17"/>
      <c r="I2" s="18"/>
      <c r="K2" s="19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18"/>
      <c r="K3" s="25"/>
      <c r="L3" s="25"/>
    </row>
    <row r="4" s="38" customFormat="true" ht="31.5" hidden="false" customHeight="false" outlineLevel="0" collapsed="false">
      <c r="A4" s="26"/>
      <c r="B4" s="27" t="s">
        <v>5</v>
      </c>
      <c r="C4" s="28" t="s">
        <v>6</v>
      </c>
      <c r="D4" s="29" t="s">
        <v>7</v>
      </c>
      <c r="E4" s="30" t="s">
        <v>8</v>
      </c>
      <c r="F4" s="31" t="s">
        <v>9</v>
      </c>
      <c r="G4" s="32" t="s">
        <v>10</v>
      </c>
      <c r="H4" s="33"/>
      <c r="I4" s="34" t="s">
        <v>11</v>
      </c>
      <c r="J4" s="35"/>
      <c r="K4" s="36"/>
      <c r="L4" s="36"/>
      <c r="M4" s="37" t="s">
        <v>12</v>
      </c>
    </row>
    <row r="5" s="50" customFormat="true" ht="15.75" hidden="false" customHeight="true" outlineLevel="0" collapsed="false">
      <c r="A5" s="39"/>
      <c r="B5" s="40" t="s">
        <v>13</v>
      </c>
      <c r="C5" s="41" t="s">
        <v>14</v>
      </c>
      <c r="D5" s="42" t="s">
        <v>15</v>
      </c>
      <c r="E5" s="43" t="s">
        <v>16</v>
      </c>
      <c r="F5" s="44" t="n">
        <v>41053</v>
      </c>
      <c r="G5" s="45" t="n">
        <f aca="false">SUM(G11:G8554)</f>
        <v>0</v>
      </c>
      <c r="H5" s="33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3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4</v>
      </c>
      <c r="N10" s="92"/>
    </row>
    <row r="11" s="105" customFormat="true" ht="15.75" hidden="false" customHeight="false" outlineLevel="0" collapsed="false">
      <c r="A11" s="93" t="s">
        <v>35</v>
      </c>
      <c r="B11" s="94" t="n">
        <v>1</v>
      </c>
      <c r="C11" s="95" t="s">
        <v>36</v>
      </c>
      <c r="D11" s="96"/>
      <c r="E11" s="97"/>
      <c r="F11" s="98"/>
      <c r="G11" s="99"/>
      <c r="H11" s="100"/>
      <c r="I11" s="101" t="s">
        <v>37</v>
      </c>
      <c r="J11" s="102"/>
      <c r="K11" s="103"/>
      <c r="L11" s="103"/>
      <c r="M11" s="104"/>
    </row>
    <row r="12" s="19" customFormat="true" ht="12.75" hidden="false" customHeight="false" outlineLevel="0" collapsed="false">
      <c r="A12" s="106" t="n">
        <f aca="false">MAX(A8:A11)+1</f>
        <v>1</v>
      </c>
      <c r="B12" s="107" t="n">
        <v>11313</v>
      </c>
      <c r="C12" s="108" t="s">
        <v>38</v>
      </c>
      <c r="D12" s="109" t="s">
        <v>39</v>
      </c>
      <c r="E12" s="110" t="n">
        <v>10.625</v>
      </c>
      <c r="F12" s="111"/>
      <c r="G12" s="112" t="n">
        <f aca="false">F12*E12</f>
        <v>0</v>
      </c>
      <c r="H12" s="100"/>
      <c r="I12" s="113" t="s">
        <v>40</v>
      </c>
      <c r="J12" s="114" t="s">
        <v>41</v>
      </c>
      <c r="K12" s="115" t="s">
        <v>42</v>
      </c>
      <c r="L12" s="115" t="s">
        <v>43</v>
      </c>
      <c r="M12" s="116"/>
    </row>
    <row r="13" s="19" customFormat="true" ht="12.75" hidden="false" customHeight="false" outlineLevel="0" collapsed="false">
      <c r="A13" s="117" t="n">
        <f aca="false">MAX(A11:A12)+1</f>
        <v>2</v>
      </c>
      <c r="B13" s="118" t="n">
        <v>11333</v>
      </c>
      <c r="C13" s="119" t="s">
        <v>44</v>
      </c>
      <c r="D13" s="120" t="s">
        <v>39</v>
      </c>
      <c r="E13" s="121" t="n">
        <v>12.75</v>
      </c>
      <c r="F13" s="122"/>
      <c r="G13" s="123" t="n">
        <f aca="false">F13*E13</f>
        <v>0</v>
      </c>
      <c r="H13" s="100"/>
      <c r="I13" s="113" t="s">
        <v>40</v>
      </c>
      <c r="J13" s="114" t="s">
        <v>41</v>
      </c>
      <c r="K13" s="124" t="s">
        <v>45</v>
      </c>
      <c r="L13" s="124" t="s">
        <v>43</v>
      </c>
      <c r="M13" s="116"/>
    </row>
    <row r="14" s="19" customFormat="true" ht="12.75" hidden="false" customHeight="false" outlineLevel="0" collapsed="false">
      <c r="A14" s="117" t="n">
        <f aca="false">MAX(A12:A13)+1</f>
        <v>3</v>
      </c>
      <c r="B14" s="118" t="n">
        <v>11353</v>
      </c>
      <c r="C14" s="119" t="s">
        <v>46</v>
      </c>
      <c r="D14" s="120" t="s">
        <v>47</v>
      </c>
      <c r="E14" s="121" t="n">
        <v>30</v>
      </c>
      <c r="F14" s="122"/>
      <c r="G14" s="123" t="n">
        <f aca="false">F14*E14</f>
        <v>0</v>
      </c>
      <c r="H14" s="100"/>
      <c r="I14" s="113" t="s">
        <v>40</v>
      </c>
      <c r="J14" s="114" t="s">
        <v>41</v>
      </c>
      <c r="K14" s="124" t="s">
        <v>48</v>
      </c>
      <c r="L14" s="124" t="s">
        <v>43</v>
      </c>
      <c r="M14" s="116"/>
    </row>
    <row r="15" s="19" customFormat="true" ht="12.75" hidden="false" customHeight="false" outlineLevel="0" collapsed="false">
      <c r="A15" s="117" t="n">
        <f aca="false">MAX(A13:A14)+1</f>
        <v>4</v>
      </c>
      <c r="B15" s="118" t="s">
        <v>49</v>
      </c>
      <c r="C15" s="119" t="s">
        <v>50</v>
      </c>
      <c r="D15" s="120" t="s">
        <v>51</v>
      </c>
      <c r="E15" s="121" t="n">
        <v>720</v>
      </c>
      <c r="F15" s="122"/>
      <c r="G15" s="123" t="n">
        <f aca="false">F15*E15</f>
        <v>0</v>
      </c>
      <c r="H15" s="100"/>
      <c r="I15" s="113" t="s">
        <v>40</v>
      </c>
      <c r="J15" s="125" t="s">
        <v>52</v>
      </c>
      <c r="K15" s="124" t="s">
        <v>53</v>
      </c>
      <c r="L15" s="124" t="s">
        <v>54</v>
      </c>
      <c r="M15" s="116"/>
    </row>
    <row r="16" s="130" customFormat="true" ht="12.75" hidden="false" customHeight="false" outlineLevel="0" collapsed="false">
      <c r="A16" s="117" t="n">
        <f aca="false">MAX(A14:A15)+1</f>
        <v>5</v>
      </c>
      <c r="B16" s="118" t="s">
        <v>55</v>
      </c>
      <c r="C16" s="119" t="s">
        <v>56</v>
      </c>
      <c r="D16" s="126" t="s">
        <v>57</v>
      </c>
      <c r="E16" s="121" t="n">
        <v>1</v>
      </c>
      <c r="F16" s="122"/>
      <c r="G16" s="123" t="n">
        <f aca="false">F16*E16</f>
        <v>0</v>
      </c>
      <c r="H16" s="100"/>
      <c r="I16" s="127" t="s">
        <v>40</v>
      </c>
      <c r="J16" s="128" t="s">
        <v>52</v>
      </c>
      <c r="K16" s="124" t="s">
        <v>58</v>
      </c>
      <c r="L16" s="124"/>
      <c r="M16" s="129"/>
    </row>
    <row r="17" s="19" customFormat="true" ht="12.75" hidden="false" customHeight="false" outlineLevel="0" collapsed="false">
      <c r="A17" s="117" t="n">
        <f aca="false">MAX(A15:A16)+1</f>
        <v>6</v>
      </c>
      <c r="B17" s="131" t="n">
        <v>125711</v>
      </c>
      <c r="C17" s="119" t="s">
        <v>59</v>
      </c>
      <c r="D17" s="120" t="s">
        <v>39</v>
      </c>
      <c r="E17" s="121" t="n">
        <v>244.327</v>
      </c>
      <c r="F17" s="132"/>
      <c r="G17" s="123" t="n">
        <f aca="false">F17*E17</f>
        <v>0</v>
      </c>
      <c r="H17" s="100"/>
      <c r="I17" s="113" t="s">
        <v>40</v>
      </c>
      <c r="J17" s="114" t="s">
        <v>41</v>
      </c>
      <c r="K17" s="124" t="s">
        <v>60</v>
      </c>
      <c r="L17" s="119" t="s">
        <v>61</v>
      </c>
      <c r="M17" s="116"/>
    </row>
    <row r="18" s="134" customFormat="true" ht="12.75" hidden="false" customHeight="false" outlineLevel="0" collapsed="false">
      <c r="A18" s="117" t="n">
        <f aca="false">MAX(A16:A17)+1</f>
        <v>7</v>
      </c>
      <c r="B18" s="118" t="s">
        <v>62</v>
      </c>
      <c r="C18" s="119" t="s">
        <v>63</v>
      </c>
      <c r="D18" s="120" t="s">
        <v>64</v>
      </c>
      <c r="E18" s="121" t="n">
        <v>30</v>
      </c>
      <c r="F18" s="122"/>
      <c r="G18" s="123" t="n">
        <f aca="false">F18*E18</f>
        <v>0</v>
      </c>
      <c r="H18" s="100"/>
      <c r="I18" s="113" t="s">
        <v>40</v>
      </c>
      <c r="J18" s="114" t="s">
        <v>65</v>
      </c>
      <c r="K18" s="124" t="n">
        <v>30</v>
      </c>
      <c r="L18" s="124"/>
      <c r="M18" s="133"/>
    </row>
    <row r="19" s="19" customFormat="true" ht="12.75" hidden="false" customHeight="false" outlineLevel="0" collapsed="false">
      <c r="A19" s="117" t="n">
        <f aca="false">MAX(A17:A18)+1</f>
        <v>8</v>
      </c>
      <c r="B19" s="118" t="n">
        <v>13221</v>
      </c>
      <c r="C19" s="119" t="s">
        <v>66</v>
      </c>
      <c r="D19" s="120" t="s">
        <v>39</v>
      </c>
      <c r="E19" s="135" t="n">
        <v>210</v>
      </c>
      <c r="F19" s="122"/>
      <c r="G19" s="123" t="n">
        <f aca="false">F19*E19</f>
        <v>0</v>
      </c>
      <c r="H19" s="100"/>
      <c r="I19" s="113" t="s">
        <v>40</v>
      </c>
      <c r="J19" s="136" t="s">
        <v>41</v>
      </c>
      <c r="K19" s="124" t="s">
        <v>67</v>
      </c>
      <c r="L19" s="119" t="s">
        <v>68</v>
      </c>
      <c r="M19" s="116"/>
    </row>
    <row r="20" s="19" customFormat="true" ht="12.75" hidden="false" customHeight="false" outlineLevel="0" collapsed="false">
      <c r="A20" s="117" t="n">
        <f aca="false">MAX(A18:A19)+1</f>
        <v>9</v>
      </c>
      <c r="B20" s="118" t="n">
        <v>132216</v>
      </c>
      <c r="C20" s="119" t="s">
        <v>69</v>
      </c>
      <c r="D20" s="120" t="s">
        <v>39</v>
      </c>
      <c r="E20" s="121" t="n">
        <v>196.98</v>
      </c>
      <c r="F20" s="122"/>
      <c r="G20" s="123" t="n">
        <f aca="false">F20*E20</f>
        <v>0</v>
      </c>
      <c r="H20" s="100"/>
      <c r="I20" s="113" t="s">
        <v>40</v>
      </c>
      <c r="J20" s="114" t="s">
        <v>41</v>
      </c>
      <c r="K20" s="124" t="s">
        <v>70</v>
      </c>
      <c r="L20" s="119" t="s">
        <v>68</v>
      </c>
      <c r="M20" s="116"/>
    </row>
    <row r="21" s="139" customFormat="true" ht="12.75" hidden="false" customHeight="false" outlineLevel="0" collapsed="false">
      <c r="A21" s="117" t="n">
        <f aca="false">MAX(A19:A20)+1</f>
        <v>10</v>
      </c>
      <c r="B21" s="118" t="n">
        <v>13321</v>
      </c>
      <c r="C21" s="119" t="s">
        <v>71</v>
      </c>
      <c r="D21" s="120" t="s">
        <v>39</v>
      </c>
      <c r="E21" s="135" t="n">
        <v>34.327</v>
      </c>
      <c r="F21" s="122"/>
      <c r="G21" s="123" t="n">
        <f aca="false">F21*E21</f>
        <v>0</v>
      </c>
      <c r="H21" s="100"/>
      <c r="I21" s="113" t="s">
        <v>40</v>
      </c>
      <c r="J21" s="137" t="s">
        <v>41</v>
      </c>
      <c r="K21" s="124" t="s">
        <v>72</v>
      </c>
      <c r="L21" s="119" t="s">
        <v>68</v>
      </c>
      <c r="M21" s="138"/>
    </row>
    <row r="22" s="8" customFormat="true" ht="12.75" hidden="false" customHeight="false" outlineLevel="0" collapsed="false">
      <c r="A22" s="117" t="n">
        <f aca="false">MAX(A20:A21)+1</f>
        <v>11</v>
      </c>
      <c r="B22" s="118" t="n">
        <v>133216</v>
      </c>
      <c r="C22" s="119" t="s">
        <v>73</v>
      </c>
      <c r="D22" s="120" t="s">
        <v>39</v>
      </c>
      <c r="E22" s="121" t="n">
        <v>180.903</v>
      </c>
      <c r="F22" s="122"/>
      <c r="G22" s="123" t="n">
        <f aca="false">F22*E22</f>
        <v>0</v>
      </c>
      <c r="H22" s="100"/>
      <c r="I22" s="113" t="s">
        <v>40</v>
      </c>
      <c r="J22" s="140" t="s">
        <v>41</v>
      </c>
      <c r="K22" s="124" t="s">
        <v>74</v>
      </c>
      <c r="L22" s="119" t="s">
        <v>68</v>
      </c>
      <c r="M22" s="141"/>
    </row>
    <row r="23" s="139" customFormat="true" ht="12.75" hidden="false" customHeight="false" outlineLevel="0" collapsed="false">
      <c r="A23" s="117" t="n">
        <f aca="false">MAX(A21:A22)+1</f>
        <v>12</v>
      </c>
      <c r="B23" s="118" t="n">
        <v>17411</v>
      </c>
      <c r="C23" s="119" t="s">
        <v>75</v>
      </c>
      <c r="D23" s="126" t="s">
        <v>39</v>
      </c>
      <c r="E23" s="121" t="n">
        <v>34.327</v>
      </c>
      <c r="F23" s="132"/>
      <c r="G23" s="123" t="n">
        <f aca="false">F23*E23</f>
        <v>0</v>
      </c>
      <c r="H23" s="100"/>
      <c r="I23" s="113" t="s">
        <v>40</v>
      </c>
      <c r="J23" s="137" t="s">
        <v>41</v>
      </c>
      <c r="K23" s="124" t="s">
        <v>72</v>
      </c>
      <c r="L23" s="124" t="s">
        <v>76</v>
      </c>
      <c r="M23" s="138"/>
    </row>
    <row r="24" s="139" customFormat="true" ht="12.75" hidden="false" customHeight="false" outlineLevel="0" collapsed="false">
      <c r="A24" s="142" t="n">
        <f aca="false">MAX(A22:A23)+1</f>
        <v>13</v>
      </c>
      <c r="B24" s="143" t="s">
        <v>77</v>
      </c>
      <c r="C24" s="144" t="s">
        <v>78</v>
      </c>
      <c r="D24" s="145" t="s">
        <v>79</v>
      </c>
      <c r="E24" s="146" t="n">
        <v>304.265</v>
      </c>
      <c r="F24" s="147"/>
      <c r="G24" s="148" t="n">
        <f aca="false">F24*E24</f>
        <v>0</v>
      </c>
      <c r="H24" s="100"/>
      <c r="I24" s="113" t="s">
        <v>40</v>
      </c>
      <c r="J24" s="149" t="s">
        <v>52</v>
      </c>
      <c r="K24" s="150" t="s">
        <v>80</v>
      </c>
      <c r="L24" s="150" t="s">
        <v>81</v>
      </c>
      <c r="M24" s="138"/>
    </row>
    <row r="25" s="139" customFormat="true" ht="12.75" hidden="false" customHeight="false" outlineLevel="0" collapsed="false">
      <c r="A25" s="151" t="s">
        <v>35</v>
      </c>
      <c r="B25" s="152" t="n">
        <v>2</v>
      </c>
      <c r="C25" s="153" t="s">
        <v>82</v>
      </c>
      <c r="D25" s="154"/>
      <c r="E25" s="155"/>
      <c r="F25" s="156"/>
      <c r="G25" s="157"/>
      <c r="H25" s="100"/>
      <c r="I25" s="101" t="s">
        <v>37</v>
      </c>
      <c r="J25" s="137"/>
      <c r="K25" s="158"/>
      <c r="L25" s="158"/>
      <c r="M25" s="138"/>
    </row>
    <row r="26" s="161" customFormat="true" ht="12.75" hidden="false" customHeight="false" outlineLevel="0" collapsed="false">
      <c r="A26" s="106" t="n">
        <f aca="false">MAX(A24:A25)+1</f>
        <v>14</v>
      </c>
      <c r="B26" s="107" t="s">
        <v>83</v>
      </c>
      <c r="C26" s="108" t="s">
        <v>84</v>
      </c>
      <c r="D26" s="109" t="s">
        <v>85</v>
      </c>
      <c r="E26" s="110" t="n">
        <v>210</v>
      </c>
      <c r="F26" s="111"/>
      <c r="G26" s="112" t="n">
        <f aca="false">F26*E26</f>
        <v>0</v>
      </c>
      <c r="H26" s="100"/>
      <c r="I26" s="127" t="s">
        <v>40</v>
      </c>
      <c r="J26" s="159" t="s">
        <v>52</v>
      </c>
      <c r="K26" s="115" t="s">
        <v>86</v>
      </c>
      <c r="L26" s="115"/>
      <c r="M26" s="160"/>
    </row>
    <row r="27" s="130" customFormat="true" ht="12.75" hidden="false" customHeight="false" outlineLevel="0" collapsed="false">
      <c r="A27" s="117" t="n">
        <f aca="false">MAX(A25:A26)+1</f>
        <v>15</v>
      </c>
      <c r="B27" s="118" t="s">
        <v>87</v>
      </c>
      <c r="C27" s="119" t="s">
        <v>88</v>
      </c>
      <c r="D27" s="120" t="s">
        <v>39</v>
      </c>
      <c r="E27" s="121" t="n">
        <v>168.53</v>
      </c>
      <c r="F27" s="122"/>
      <c r="G27" s="123" t="n">
        <f aca="false">F27*E27</f>
        <v>0</v>
      </c>
      <c r="H27" s="100"/>
      <c r="I27" s="113" t="s">
        <v>40</v>
      </c>
      <c r="J27" s="128" t="s">
        <v>41</v>
      </c>
      <c r="K27" s="124" t="s">
        <v>89</v>
      </c>
      <c r="L27" s="124" t="s">
        <v>90</v>
      </c>
      <c r="M27" s="129"/>
    </row>
    <row r="28" s="139" customFormat="true" ht="12.75" hidden="false" customHeight="false" outlineLevel="0" collapsed="false">
      <c r="A28" s="142" t="n">
        <f aca="false">MAX(A26:A27)+1</f>
        <v>16</v>
      </c>
      <c r="B28" s="143" t="n">
        <v>27231</v>
      </c>
      <c r="C28" s="144" t="s">
        <v>91</v>
      </c>
      <c r="D28" s="145" t="s">
        <v>39</v>
      </c>
      <c r="E28" s="146" t="n">
        <v>16.5</v>
      </c>
      <c r="F28" s="162"/>
      <c r="G28" s="148" t="n">
        <f aca="false">F28*E28</f>
        <v>0</v>
      </c>
      <c r="H28" s="100"/>
      <c r="I28" s="113" t="s">
        <v>40</v>
      </c>
      <c r="J28" s="137" t="s">
        <v>41</v>
      </c>
      <c r="K28" s="150" t="s">
        <v>92</v>
      </c>
      <c r="L28" s="144" t="s">
        <v>93</v>
      </c>
      <c r="M28" s="138"/>
    </row>
    <row r="29" s="139" customFormat="true" ht="12.75" hidden="false" customHeight="false" outlineLevel="0" collapsed="false">
      <c r="A29" s="151" t="s">
        <v>35</v>
      </c>
      <c r="B29" s="152" t="s">
        <v>94</v>
      </c>
      <c r="C29" s="153" t="s">
        <v>95</v>
      </c>
      <c r="D29" s="154"/>
      <c r="E29" s="155"/>
      <c r="F29" s="156"/>
      <c r="G29" s="157"/>
      <c r="H29" s="100"/>
      <c r="I29" s="101" t="s">
        <v>37</v>
      </c>
      <c r="J29" s="137"/>
      <c r="K29" s="158"/>
      <c r="L29" s="158"/>
      <c r="M29" s="138"/>
    </row>
    <row r="30" s="130" customFormat="true" ht="12.75" hidden="false" customHeight="false" outlineLevel="0" collapsed="false">
      <c r="A30" s="163" t="n">
        <f aca="false">MAX(A28:A29)+1</f>
        <v>17</v>
      </c>
      <c r="B30" s="164" t="n">
        <v>34223</v>
      </c>
      <c r="C30" s="165" t="s">
        <v>96</v>
      </c>
      <c r="D30" s="166" t="s">
        <v>39</v>
      </c>
      <c r="E30" s="167" t="n">
        <v>45.7</v>
      </c>
      <c r="F30" s="168"/>
      <c r="G30" s="169" t="n">
        <f aca="false">F30*E30</f>
        <v>0</v>
      </c>
      <c r="H30" s="100"/>
      <c r="I30" s="113" t="s">
        <v>40</v>
      </c>
      <c r="J30" s="128" t="s">
        <v>41</v>
      </c>
      <c r="K30" s="170" t="s">
        <v>97</v>
      </c>
      <c r="L30" s="165" t="s">
        <v>98</v>
      </c>
      <c r="M30" s="129"/>
    </row>
    <row r="31" s="130" customFormat="true" ht="12.75" hidden="false" customHeight="false" outlineLevel="0" collapsed="false">
      <c r="A31" s="151" t="s">
        <v>35</v>
      </c>
      <c r="B31" s="152" t="s">
        <v>99</v>
      </c>
      <c r="C31" s="153" t="s">
        <v>100</v>
      </c>
      <c r="D31" s="154"/>
      <c r="E31" s="155"/>
      <c r="F31" s="156"/>
      <c r="G31" s="157"/>
      <c r="H31" s="100"/>
      <c r="I31" s="101" t="s">
        <v>37</v>
      </c>
      <c r="J31" s="128"/>
      <c r="K31" s="158"/>
      <c r="L31" s="158"/>
      <c r="M31" s="129"/>
    </row>
    <row r="32" s="139" customFormat="true" ht="12.75" hidden="false" customHeight="false" outlineLevel="0" collapsed="false">
      <c r="A32" s="106" t="n">
        <f aca="false">MAX(A30:A31)+1</f>
        <v>18</v>
      </c>
      <c r="B32" s="107" t="n">
        <v>567303</v>
      </c>
      <c r="C32" s="108" t="s">
        <v>101</v>
      </c>
      <c r="D32" s="109" t="s">
        <v>39</v>
      </c>
      <c r="E32" s="110" t="n">
        <v>12.75</v>
      </c>
      <c r="F32" s="111"/>
      <c r="G32" s="112" t="n">
        <f aca="false">F32*E32</f>
        <v>0</v>
      </c>
      <c r="H32" s="100"/>
      <c r="I32" s="113" t="s">
        <v>40</v>
      </c>
      <c r="J32" s="136" t="s">
        <v>41</v>
      </c>
      <c r="K32" s="115" t="n">
        <v>12.75</v>
      </c>
      <c r="L32" s="108" t="s">
        <v>102</v>
      </c>
      <c r="M32" s="138"/>
    </row>
    <row r="33" s="139" customFormat="true" ht="12.75" hidden="false" customHeight="false" outlineLevel="0" collapsed="false">
      <c r="A33" s="142" t="n">
        <f aca="false">MAX(A31:A32)+1</f>
        <v>19</v>
      </c>
      <c r="B33" s="143" t="n">
        <v>567554</v>
      </c>
      <c r="C33" s="144" t="s">
        <v>103</v>
      </c>
      <c r="D33" s="145" t="s">
        <v>79</v>
      </c>
      <c r="E33" s="146" t="n">
        <v>42.5</v>
      </c>
      <c r="F33" s="162"/>
      <c r="G33" s="148" t="n">
        <f aca="false">F33*E33</f>
        <v>0</v>
      </c>
      <c r="H33" s="100"/>
      <c r="I33" s="113" t="s">
        <v>40</v>
      </c>
      <c r="J33" s="137" t="s">
        <v>41</v>
      </c>
      <c r="K33" s="150" t="n">
        <v>42.5</v>
      </c>
      <c r="L33" s="144" t="s">
        <v>102</v>
      </c>
      <c r="M33" s="138"/>
    </row>
    <row r="34" s="139" customFormat="true" ht="12.75" hidden="false" customHeight="false" outlineLevel="0" collapsed="false">
      <c r="A34" s="151" t="s">
        <v>35</v>
      </c>
      <c r="B34" s="153" t="s">
        <v>104</v>
      </c>
      <c r="C34" s="153" t="s">
        <v>105</v>
      </c>
      <c r="D34" s="171"/>
      <c r="E34" s="172"/>
      <c r="F34" s="173"/>
      <c r="G34" s="157"/>
      <c r="H34" s="100"/>
      <c r="I34" s="101" t="s">
        <v>37</v>
      </c>
      <c r="J34" s="137"/>
      <c r="K34" s="158"/>
      <c r="L34" s="158"/>
      <c r="M34" s="138"/>
    </row>
    <row r="35" s="139" customFormat="true" ht="12.75" hidden="false" customHeight="false" outlineLevel="0" collapsed="false">
      <c r="A35" s="106" t="n">
        <f aca="false">MAX(A33:A34)+1</f>
        <v>20</v>
      </c>
      <c r="B35" s="107" t="n">
        <v>87633</v>
      </c>
      <c r="C35" s="108" t="s">
        <v>106</v>
      </c>
      <c r="D35" s="109" t="s">
        <v>47</v>
      </c>
      <c r="E35" s="110" t="n">
        <v>6457.5</v>
      </c>
      <c r="F35" s="111"/>
      <c r="G35" s="112" t="n">
        <f aca="false">F35*E35</f>
        <v>0</v>
      </c>
      <c r="H35" s="100"/>
      <c r="I35" s="113" t="s">
        <v>40</v>
      </c>
      <c r="J35" s="125" t="s">
        <v>41</v>
      </c>
      <c r="K35" s="115" t="s">
        <v>107</v>
      </c>
      <c r="L35" s="108" t="s">
        <v>108</v>
      </c>
      <c r="M35" s="138"/>
    </row>
    <row r="36" s="176" customFormat="true" ht="12.75" hidden="false" customHeight="false" outlineLevel="0" collapsed="false">
      <c r="A36" s="117" t="n">
        <f aca="false">MAX(A34:A35)+1</f>
        <v>21</v>
      </c>
      <c r="B36" s="118" t="n">
        <v>87634</v>
      </c>
      <c r="C36" s="119" t="s">
        <v>109</v>
      </c>
      <c r="D36" s="120" t="s">
        <v>47</v>
      </c>
      <c r="E36" s="121" t="n">
        <v>775</v>
      </c>
      <c r="F36" s="122"/>
      <c r="G36" s="123" t="n">
        <f aca="false">F36*E36</f>
        <v>0</v>
      </c>
      <c r="H36" s="100"/>
      <c r="I36" s="113" t="s">
        <v>40</v>
      </c>
      <c r="J36" s="174" t="s">
        <v>41</v>
      </c>
      <c r="K36" s="124" t="s">
        <v>110</v>
      </c>
      <c r="L36" s="119" t="s">
        <v>108</v>
      </c>
      <c r="M36" s="175"/>
    </row>
    <row r="37" s="130" customFormat="true" ht="22.5" hidden="false" customHeight="false" outlineLevel="0" collapsed="false">
      <c r="A37" s="117" t="n">
        <f aca="false">MAX(A35:A36)+1</f>
        <v>22</v>
      </c>
      <c r="B37" s="118" t="n">
        <v>898386</v>
      </c>
      <c r="C37" s="119" t="s">
        <v>111</v>
      </c>
      <c r="D37" s="126" t="s">
        <v>57</v>
      </c>
      <c r="E37" s="121" t="n">
        <v>2</v>
      </c>
      <c r="F37" s="122"/>
      <c r="G37" s="123" t="n">
        <f aca="false">F37*E37</f>
        <v>0</v>
      </c>
      <c r="H37" s="100"/>
      <c r="I37" s="113" t="s">
        <v>40</v>
      </c>
      <c r="J37" s="128" t="s">
        <v>41</v>
      </c>
      <c r="K37" s="124" t="n">
        <v>2</v>
      </c>
      <c r="L37" s="119" t="s">
        <v>112</v>
      </c>
      <c r="M37" s="129"/>
    </row>
    <row r="38" s="130" customFormat="true" ht="22.5" hidden="false" customHeight="false" outlineLevel="0" collapsed="false">
      <c r="A38" s="117" t="n">
        <f aca="false">MAX(A36:A37)+1</f>
        <v>23</v>
      </c>
      <c r="B38" s="118" t="n">
        <v>898388</v>
      </c>
      <c r="C38" s="119" t="s">
        <v>113</v>
      </c>
      <c r="D38" s="126" t="s">
        <v>57</v>
      </c>
      <c r="E38" s="121" t="n">
        <v>2</v>
      </c>
      <c r="F38" s="122"/>
      <c r="G38" s="123" t="n">
        <f aca="false">F38*E38</f>
        <v>0</v>
      </c>
      <c r="H38" s="100"/>
      <c r="I38" s="113" t="s">
        <v>40</v>
      </c>
      <c r="J38" s="128" t="s">
        <v>41</v>
      </c>
      <c r="K38" s="124" t="n">
        <v>2</v>
      </c>
      <c r="L38" s="119" t="s">
        <v>112</v>
      </c>
      <c r="M38" s="129"/>
    </row>
    <row r="39" s="130" customFormat="true" ht="12.75" hidden="false" customHeight="false" outlineLevel="0" collapsed="false">
      <c r="A39" s="117" t="n">
        <f aca="false">MAX(A37:A38)+1</f>
        <v>24</v>
      </c>
      <c r="B39" s="118" t="s">
        <v>114</v>
      </c>
      <c r="C39" s="119" t="s">
        <v>115</v>
      </c>
      <c r="D39" s="126" t="s">
        <v>57</v>
      </c>
      <c r="E39" s="121" t="n">
        <v>8</v>
      </c>
      <c r="F39" s="122"/>
      <c r="G39" s="123" t="n">
        <f aca="false">F39*E39</f>
        <v>0</v>
      </c>
      <c r="H39" s="100"/>
      <c r="I39" s="113" t="s">
        <v>40</v>
      </c>
      <c r="J39" s="128" t="s">
        <v>52</v>
      </c>
      <c r="K39" s="124" t="n">
        <v>8</v>
      </c>
      <c r="L39" s="124" t="s">
        <v>116</v>
      </c>
      <c r="M39" s="129"/>
    </row>
    <row r="40" s="130" customFormat="true" ht="12.75" hidden="false" customHeight="false" outlineLevel="0" collapsed="false">
      <c r="A40" s="117" t="n">
        <f aca="false">MAX(A38:A39)+1</f>
        <v>25</v>
      </c>
      <c r="B40" s="118" t="n">
        <v>899575</v>
      </c>
      <c r="C40" s="119" t="s">
        <v>117</v>
      </c>
      <c r="D40" s="120" t="s">
        <v>39</v>
      </c>
      <c r="E40" s="121" t="n">
        <v>55</v>
      </c>
      <c r="F40" s="122"/>
      <c r="G40" s="123" t="n">
        <f aca="false">F40*E40</f>
        <v>0</v>
      </c>
      <c r="H40" s="100"/>
      <c r="I40" s="113" t="s">
        <v>40</v>
      </c>
      <c r="J40" s="128" t="s">
        <v>41</v>
      </c>
      <c r="K40" s="124" t="s">
        <v>118</v>
      </c>
      <c r="L40" s="119" t="s">
        <v>119</v>
      </c>
      <c r="M40" s="129"/>
    </row>
    <row r="41" s="179" customFormat="true" ht="12.75" hidden="false" customHeight="false" outlineLevel="0" collapsed="false">
      <c r="A41" s="117" t="n">
        <f aca="false">MAX(A39:A40)+1</f>
        <v>26</v>
      </c>
      <c r="B41" s="118" t="s">
        <v>120</v>
      </c>
      <c r="C41" s="119" t="s">
        <v>121</v>
      </c>
      <c r="D41" s="126" t="s">
        <v>57</v>
      </c>
      <c r="E41" s="121" t="n">
        <v>4</v>
      </c>
      <c r="F41" s="122"/>
      <c r="G41" s="123" t="n">
        <f aca="false">F41*E41</f>
        <v>0</v>
      </c>
      <c r="H41" s="100"/>
      <c r="I41" s="113" t="s">
        <v>40</v>
      </c>
      <c r="J41" s="177" t="s">
        <v>52</v>
      </c>
      <c r="K41" s="124" t="s">
        <v>122</v>
      </c>
      <c r="L41" s="124" t="s">
        <v>123</v>
      </c>
      <c r="M41" s="178"/>
    </row>
    <row r="42" s="179" customFormat="true" ht="12.75" hidden="false" customHeight="false" outlineLevel="0" collapsed="false">
      <c r="A42" s="142" t="n">
        <f aca="false">MAX(A40:A41)+1</f>
        <v>27</v>
      </c>
      <c r="B42" s="143" t="s">
        <v>124</v>
      </c>
      <c r="C42" s="144" t="s">
        <v>125</v>
      </c>
      <c r="D42" s="180" t="s">
        <v>57</v>
      </c>
      <c r="E42" s="146" t="n">
        <v>1</v>
      </c>
      <c r="F42" s="162"/>
      <c r="G42" s="148" t="n">
        <f aca="false">F42*E42</f>
        <v>0</v>
      </c>
      <c r="H42" s="100"/>
      <c r="I42" s="113" t="s">
        <v>40</v>
      </c>
      <c r="J42" s="177" t="s">
        <v>52</v>
      </c>
      <c r="K42" s="150" t="s">
        <v>126</v>
      </c>
      <c r="L42" s="150" t="s">
        <v>123</v>
      </c>
      <c r="M42" s="178"/>
    </row>
    <row r="43" s="179" customFormat="true" ht="12.75" hidden="false" customHeight="false" outlineLevel="0" collapsed="false">
      <c r="A43" s="151" t="s">
        <v>35</v>
      </c>
      <c r="B43" s="153" t="n">
        <v>9</v>
      </c>
      <c r="C43" s="153" t="s">
        <v>127</v>
      </c>
      <c r="D43" s="171"/>
      <c r="E43" s="172"/>
      <c r="F43" s="173"/>
      <c r="G43" s="157"/>
      <c r="H43" s="100"/>
      <c r="I43" s="101" t="s">
        <v>37</v>
      </c>
      <c r="J43" s="177"/>
      <c r="K43" s="158"/>
      <c r="L43" s="158"/>
      <c r="M43" s="178"/>
    </row>
    <row r="44" s="139" customFormat="true" ht="12.75" hidden="false" customHeight="false" outlineLevel="0" collapsed="false">
      <c r="A44" s="106" t="n">
        <f aca="false">MAX(A42:A43)+1</f>
        <v>28</v>
      </c>
      <c r="B44" s="107" t="s">
        <v>128</v>
      </c>
      <c r="C44" s="108" t="s">
        <v>129</v>
      </c>
      <c r="D44" s="109" t="s">
        <v>47</v>
      </c>
      <c r="E44" s="110" t="n">
        <v>30</v>
      </c>
      <c r="F44" s="111"/>
      <c r="G44" s="112" t="n">
        <f aca="false">F44*E44</f>
        <v>0</v>
      </c>
      <c r="H44" s="100"/>
      <c r="I44" s="113" t="s">
        <v>40</v>
      </c>
      <c r="J44" s="137" t="s">
        <v>52</v>
      </c>
      <c r="K44" s="115" t="n">
        <v>30</v>
      </c>
      <c r="L44" s="115" t="s">
        <v>130</v>
      </c>
      <c r="M44" s="138"/>
    </row>
    <row r="45" s="139" customFormat="true" ht="12.75" hidden="false" customHeight="false" outlineLevel="0" collapsed="false">
      <c r="A45" s="117" t="n">
        <f aca="false">MAX(A43:A44)+1</f>
        <v>29</v>
      </c>
      <c r="B45" s="118" t="n">
        <v>93118</v>
      </c>
      <c r="C45" s="119" t="s">
        <v>131</v>
      </c>
      <c r="D45" s="120" t="s">
        <v>132</v>
      </c>
      <c r="E45" s="121" t="n">
        <v>232</v>
      </c>
      <c r="F45" s="122"/>
      <c r="G45" s="123" t="n">
        <f aca="false">F45*E45</f>
        <v>0</v>
      </c>
      <c r="H45" s="100"/>
      <c r="I45" s="113" t="s">
        <v>40</v>
      </c>
      <c r="J45" s="137" t="s">
        <v>41</v>
      </c>
      <c r="K45" s="124" t="s">
        <v>133</v>
      </c>
      <c r="L45" s="124" t="s">
        <v>90</v>
      </c>
      <c r="M45" s="138"/>
    </row>
    <row r="46" s="182" customFormat="true" ht="12.75" hidden="false" customHeight="false" outlineLevel="0" collapsed="false">
      <c r="A46" s="117" t="n">
        <f aca="false">MAX(A44:A45)+1</f>
        <v>30</v>
      </c>
      <c r="B46" s="118" t="s">
        <v>134</v>
      </c>
      <c r="C46" s="119" t="s">
        <v>135</v>
      </c>
      <c r="D46" s="120" t="s">
        <v>136</v>
      </c>
      <c r="E46" s="135" t="n">
        <v>180</v>
      </c>
      <c r="F46" s="122"/>
      <c r="G46" s="123" t="n">
        <f aca="false">F46*E46</f>
        <v>0</v>
      </c>
      <c r="H46" s="100"/>
      <c r="I46" s="113" t="s">
        <v>40</v>
      </c>
      <c r="J46" s="125" t="s">
        <v>52</v>
      </c>
      <c r="K46" s="124" t="s">
        <v>137</v>
      </c>
      <c r="L46" s="119" t="s">
        <v>138</v>
      </c>
      <c r="M46" s="181"/>
    </row>
    <row r="47" s="182" customFormat="true" ht="12.75" hidden="false" customHeight="false" outlineLevel="0" collapsed="false">
      <c r="A47" s="117" t="n">
        <f aca="false">MAX(A45:A46)+1</f>
        <v>31</v>
      </c>
      <c r="B47" s="118" t="s">
        <v>139</v>
      </c>
      <c r="C47" s="119" t="s">
        <v>140</v>
      </c>
      <c r="D47" s="120" t="s">
        <v>141</v>
      </c>
      <c r="E47" s="135" t="n">
        <v>81</v>
      </c>
      <c r="F47" s="122"/>
      <c r="G47" s="123" t="n">
        <f aca="false">F47*E47</f>
        <v>0</v>
      </c>
      <c r="H47" s="100"/>
      <c r="I47" s="113" t="s">
        <v>40</v>
      </c>
      <c r="J47" s="183" t="s">
        <v>52</v>
      </c>
      <c r="K47" s="124" t="s">
        <v>142</v>
      </c>
      <c r="L47" s="124" t="s">
        <v>90</v>
      </c>
      <c r="M47" s="181"/>
    </row>
    <row r="48" s="182" customFormat="true" ht="12.75" hidden="false" customHeight="false" outlineLevel="0" collapsed="false">
      <c r="A48" s="117" t="n">
        <f aca="false">MAX(A46:A47)+1</f>
        <v>32</v>
      </c>
      <c r="B48" s="118" t="s">
        <v>143</v>
      </c>
      <c r="C48" s="119" t="s">
        <v>144</v>
      </c>
      <c r="D48" s="120" t="s">
        <v>145</v>
      </c>
      <c r="E48" s="135" t="n">
        <v>9.5</v>
      </c>
      <c r="F48" s="122"/>
      <c r="G48" s="123" t="n">
        <f aca="false">F48*E48</f>
        <v>0</v>
      </c>
      <c r="H48" s="100"/>
      <c r="I48" s="113" t="s">
        <v>40</v>
      </c>
      <c r="J48" s="183" t="s">
        <v>52</v>
      </c>
      <c r="K48" s="124" t="s">
        <v>146</v>
      </c>
      <c r="L48" s="124" t="s">
        <v>90</v>
      </c>
      <c r="M48" s="181"/>
    </row>
    <row r="49" s="182" customFormat="true" ht="12.75" hidden="false" customHeight="false" outlineLevel="0" collapsed="false">
      <c r="A49" s="142" t="n">
        <f aca="false">MAX(A47:A48)+1</f>
        <v>33</v>
      </c>
      <c r="B49" s="143" t="s">
        <v>147</v>
      </c>
      <c r="C49" s="144" t="s">
        <v>148</v>
      </c>
      <c r="D49" s="145" t="s">
        <v>145</v>
      </c>
      <c r="E49" s="184" t="n">
        <v>473</v>
      </c>
      <c r="F49" s="162"/>
      <c r="G49" s="148" t="n">
        <f aca="false">F49*E49</f>
        <v>0</v>
      </c>
      <c r="H49" s="100"/>
      <c r="I49" s="127" t="s">
        <v>40</v>
      </c>
      <c r="J49" s="183" t="s">
        <v>52</v>
      </c>
      <c r="K49" s="150"/>
      <c r="L49" s="150"/>
      <c r="M49" s="181"/>
    </row>
    <row r="50" s="182" customFormat="true" ht="12.75" hidden="false" customHeight="false" outlineLevel="0" collapsed="false">
      <c r="A50" s="151" t="s">
        <v>35</v>
      </c>
      <c r="B50" s="185" t="s">
        <v>149</v>
      </c>
      <c r="C50" s="186" t="s">
        <v>150</v>
      </c>
      <c r="D50" s="154"/>
      <c r="E50" s="187"/>
      <c r="F50" s="156"/>
      <c r="G50" s="157"/>
      <c r="H50" s="100"/>
      <c r="I50" s="101" t="s">
        <v>37</v>
      </c>
      <c r="J50" s="183"/>
      <c r="K50" s="188"/>
      <c r="L50" s="188"/>
      <c r="M50" s="181"/>
    </row>
    <row r="51" s="130" customFormat="true" ht="12.75" hidden="false" customHeight="false" outlineLevel="0" collapsed="false">
      <c r="A51" s="106" t="n">
        <f aca="false">MAX(A49:A50)+1</f>
        <v>34</v>
      </c>
      <c r="B51" s="107" t="n">
        <v>711321</v>
      </c>
      <c r="C51" s="108" t="s">
        <v>151</v>
      </c>
      <c r="D51" s="109" t="s">
        <v>79</v>
      </c>
      <c r="E51" s="110" t="n">
        <v>89</v>
      </c>
      <c r="F51" s="111"/>
      <c r="G51" s="112" t="n">
        <f aca="false">F51*E51</f>
        <v>0</v>
      </c>
      <c r="H51" s="100"/>
      <c r="I51" s="113" t="s">
        <v>40</v>
      </c>
      <c r="J51" s="128" t="s">
        <v>41</v>
      </c>
      <c r="K51" s="115" t="s">
        <v>152</v>
      </c>
      <c r="L51" s="108" t="s">
        <v>153</v>
      </c>
      <c r="M51" s="129"/>
    </row>
    <row r="52" s="130" customFormat="true" ht="12.75" hidden="false" customHeight="false" outlineLevel="0" collapsed="false">
      <c r="A52" s="117" t="n">
        <f aca="false">MAX(A50:A51)+1</f>
        <v>35</v>
      </c>
      <c r="B52" s="118" t="n">
        <v>711322</v>
      </c>
      <c r="C52" s="119" t="s">
        <v>154</v>
      </c>
      <c r="D52" s="120" t="s">
        <v>79</v>
      </c>
      <c r="E52" s="121" t="n">
        <v>194.58</v>
      </c>
      <c r="F52" s="122"/>
      <c r="G52" s="123" t="n">
        <f aca="false">F52*E52</f>
        <v>0</v>
      </c>
      <c r="H52" s="100"/>
      <c r="I52" s="113" t="s">
        <v>40</v>
      </c>
      <c r="J52" s="128" t="s">
        <v>41</v>
      </c>
      <c r="K52" s="124" t="s">
        <v>155</v>
      </c>
      <c r="L52" s="119" t="s">
        <v>153</v>
      </c>
      <c r="M52" s="129"/>
    </row>
    <row r="53" s="130" customFormat="true" ht="12.75" hidden="false" customHeight="false" outlineLevel="0" collapsed="false">
      <c r="A53" s="117" t="n">
        <f aca="false">MAX(A51:A52)+1</f>
        <v>36</v>
      </c>
      <c r="B53" s="118" t="n">
        <v>711519</v>
      </c>
      <c r="C53" s="119" t="s">
        <v>156</v>
      </c>
      <c r="D53" s="120" t="s">
        <v>79</v>
      </c>
      <c r="E53" s="121" t="n">
        <v>404.8</v>
      </c>
      <c r="F53" s="122"/>
      <c r="G53" s="123" t="n">
        <f aca="false">F53*E53</f>
        <v>0</v>
      </c>
      <c r="H53" s="100"/>
      <c r="I53" s="113" t="s">
        <v>40</v>
      </c>
      <c r="J53" s="136" t="s">
        <v>41</v>
      </c>
      <c r="K53" s="124" t="s">
        <v>157</v>
      </c>
      <c r="L53" s="119" t="s">
        <v>153</v>
      </c>
      <c r="M53" s="129"/>
    </row>
    <row r="54" s="130" customFormat="true" ht="12.75" hidden="false" customHeight="false" outlineLevel="0" collapsed="false">
      <c r="A54" s="117" t="n">
        <f aca="false">MAX(A52:A53)+1</f>
        <v>37</v>
      </c>
      <c r="B54" s="118" t="n">
        <v>711721</v>
      </c>
      <c r="C54" s="119" t="s">
        <v>158</v>
      </c>
      <c r="D54" s="120" t="s">
        <v>79</v>
      </c>
      <c r="E54" s="121" t="n">
        <v>195.5</v>
      </c>
      <c r="F54" s="122"/>
      <c r="G54" s="123" t="n">
        <f aca="false">F54*E54</f>
        <v>0</v>
      </c>
      <c r="H54" s="100"/>
      <c r="I54" s="113" t="s">
        <v>40</v>
      </c>
      <c r="J54" s="128" t="s">
        <v>41</v>
      </c>
      <c r="K54" s="124" t="s">
        <v>159</v>
      </c>
      <c r="L54" s="119" t="s">
        <v>153</v>
      </c>
      <c r="M54" s="129"/>
    </row>
    <row r="55" s="130" customFormat="true" ht="12.75" hidden="false" customHeight="false" outlineLevel="0" collapsed="false">
      <c r="A55" s="142" t="n">
        <f aca="false">MAX(A53:A54)+1</f>
        <v>38</v>
      </c>
      <c r="B55" s="143" t="n">
        <v>711722</v>
      </c>
      <c r="C55" s="144" t="s">
        <v>160</v>
      </c>
      <c r="D55" s="145" t="s">
        <v>79</v>
      </c>
      <c r="E55" s="146" t="n">
        <v>213.555</v>
      </c>
      <c r="F55" s="162"/>
      <c r="G55" s="148" t="n">
        <f aca="false">F55*E55</f>
        <v>0</v>
      </c>
      <c r="H55" s="100"/>
      <c r="I55" s="113" t="s">
        <v>40</v>
      </c>
      <c r="J55" s="128" t="s">
        <v>41</v>
      </c>
      <c r="K55" s="150" t="s">
        <v>161</v>
      </c>
      <c r="L55" s="144" t="s">
        <v>153</v>
      </c>
      <c r="M55" s="129"/>
    </row>
    <row r="56" s="130" customFormat="true" ht="12.75" hidden="false" customHeight="false" outlineLevel="0" collapsed="false">
      <c r="A56" s="151" t="s">
        <v>35</v>
      </c>
      <c r="B56" s="189" t="s">
        <v>162</v>
      </c>
      <c r="C56" s="189" t="s">
        <v>163</v>
      </c>
      <c r="D56" s="171"/>
      <c r="E56" s="172"/>
      <c r="F56" s="173"/>
      <c r="G56" s="157"/>
      <c r="H56" s="100"/>
      <c r="I56" s="101" t="s">
        <v>37</v>
      </c>
      <c r="J56" s="128"/>
      <c r="K56" s="190"/>
      <c r="L56" s="190"/>
      <c r="M56" s="129"/>
    </row>
    <row r="57" s="139" customFormat="true" ht="12.75" hidden="false" customHeight="false" outlineLevel="0" collapsed="false">
      <c r="A57" s="163" t="n">
        <f aca="false">MAX(A55:A56)+1</f>
        <v>39</v>
      </c>
      <c r="B57" s="164" t="s">
        <v>164</v>
      </c>
      <c r="C57" s="165" t="s">
        <v>165</v>
      </c>
      <c r="D57" s="166" t="s">
        <v>39</v>
      </c>
      <c r="E57" s="167" t="n">
        <v>1.5</v>
      </c>
      <c r="F57" s="168"/>
      <c r="G57" s="169" t="n">
        <f aca="false">F57*E57</f>
        <v>0</v>
      </c>
      <c r="H57" s="100"/>
      <c r="I57" s="113" t="s">
        <v>40</v>
      </c>
      <c r="J57" s="137" t="s">
        <v>52</v>
      </c>
      <c r="K57" s="170" t="n">
        <v>1.5</v>
      </c>
      <c r="L57" s="170" t="s">
        <v>116</v>
      </c>
      <c r="M57" s="138"/>
    </row>
    <row r="58" s="200" customFormat="true" ht="33.75" hidden="false" customHeight="false" outlineLevel="0" collapsed="false">
      <c r="A58" s="191"/>
      <c r="B58" s="192" t="s">
        <v>166</v>
      </c>
      <c r="C58" s="193" t="s">
        <v>167</v>
      </c>
      <c r="D58" s="194"/>
      <c r="E58" s="195"/>
      <c r="F58" s="196"/>
      <c r="G58" s="197"/>
      <c r="H58" s="100"/>
      <c r="I58" s="127" t="s">
        <v>168</v>
      </c>
      <c r="J58" s="198"/>
      <c r="K58" s="199"/>
      <c r="L58" s="199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16:54Z</dcterms:modified>
  <cp:revision>0</cp:revision>
  <dc:subject/>
  <dc:title/>
</cp:coreProperties>
</file>